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83201"/>
        <c:axId val="8204499"/>
      </c:scatterChart>
      <c:valAx>
        <c:axId val="69083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99"/>
        <c:crossesAt val="0"/>
        <c:crossBetween val="midCat"/>
      </c:valAx>
      <c:valAx>
        <c:axId val="8204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474529"/>
        <c:axId val="69490937"/>
      </c:scatterChart>
      <c:valAx>
        <c:axId val="92474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937"/>
        <c:crossesAt val="0"/>
        <c:crossBetween val="midCat"/>
      </c:valAx>
      <c:valAx>
        <c:axId val="69490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