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00030"/>
        <c:axId val="85768654"/>
      </c:scatterChart>
      <c:valAx>
        <c:axId val="90000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54"/>
        <c:crossesAt val="0"/>
        <c:crossBetween val="midCat"/>
      </c:valAx>
      <c:valAx>
        <c:axId val="8576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94924"/>
        <c:axId val="73026960"/>
      </c:scatterChart>
      <c:valAx>
        <c:axId val="13894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960"/>
        <c:crossesAt val="0"/>
        <c:crossBetween val="midCat"/>
      </c:valAx>
      <c:valAx>
        <c:axId val="7302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