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01408"/>
        <c:axId val="18255973"/>
      </c:scatterChart>
      <c:valAx>
        <c:axId val="8301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973"/>
        <c:crossesAt val="0"/>
        <c:crossBetween val="midCat"/>
      </c:valAx>
      <c:valAx>
        <c:axId val="18255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705823"/>
        <c:axId val="82607105"/>
      </c:scatterChart>
      <c:valAx>
        <c:axId val="44705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105"/>
        <c:crossesAt val="0"/>
        <c:crossBetween val="midCat"/>
      </c:valAx>
      <c:valAx>
        <c:axId val="82607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