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9500314"/>
        <c:axId val="88957976"/>
      </c:scatterChart>
      <c:valAx>
        <c:axId val="495003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7976"/>
        <c:crossesAt val="0"/>
        <c:crossBetween val="midCat"/>
      </c:valAx>
      <c:valAx>
        <c:axId val="889579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03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6824058"/>
        <c:axId val="23333682"/>
      </c:scatterChart>
      <c:valAx>
        <c:axId val="468240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3682"/>
        <c:crossesAt val="0"/>
        <c:crossBetween val="midCat"/>
      </c:valAx>
      <c:valAx>
        <c:axId val="233336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40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