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86809"/>
        <c:axId val="31775712"/>
      </c:scatterChart>
      <c:valAx>
        <c:axId val="94986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712"/>
        <c:crossesAt val="0"/>
        <c:crossBetween val="midCat"/>
      </c:valAx>
      <c:valAx>
        <c:axId val="3177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43505"/>
        <c:axId val="77673597"/>
      </c:scatterChart>
      <c:valAx>
        <c:axId val="55843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597"/>
        <c:crossesAt val="0"/>
        <c:crossBetween val="midCat"/>
      </c:valAx>
      <c:valAx>
        <c:axId val="7767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